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Newscast - Product: World War II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ichael Diffin</t>
    </r>
  </si>
  <si>
    <t xml:space="preserve">   Topic:______________________________________</t>
  </si>
  <si>
    <t xml:space="preserve">Student Name:     ________________________________________</t>
  </si>
  <si>
    <t xml:space="preserve">CATEGORY</t>
  </si>
  <si>
    <t xml:space="preserve">Home Run</t>
  </si>
  <si>
    <t xml:space="preserve">Triple</t>
  </si>
  <si>
    <t xml:space="preserve">Double</t>
  </si>
  <si>
    <t xml:space="preserve">Single</t>
  </si>
  <si>
    <t xml:space="preserve">Content 30%</t>
  </si>
  <si>
    <t xml:space="preserve">All facts are reported accurately. Covers topic in-depth with details and examples. The WWII knowledge around the assigned topic is excellent.</t>
  </si>
  <si>
    <t xml:space="preserve">Almost all facts are reported accurately. Includes essential knowledge about the topic. The WWII knowledge around the assigned topic appears to be good.</t>
  </si>
  <si>
    <t xml:space="preserve">Some facts are reported accurately. Includes essential information about the topic but there are 1-2 factual errors.</t>
  </si>
  <si>
    <t xml:space="preserve">No facts are reported accurately OR no facts were reported. Content is minimal.</t>
  </si>
  <si>
    <t xml:space="preserve">Purpose 20%</t>
  </si>
  <si>
    <t xml:space="preserve">Newscast establishes a purpose at the beginning and maintains that focus throughout! Cohesive newscast.  Also makes a solid well presented connection to today.</t>
  </si>
  <si>
    <t xml:space="preserve">Establishes a purpose at the beginning, but occasionally wanders from that focus. Also makes a good connection to today, may not be presented in the best way.</t>
  </si>
  <si>
    <t xml:space="preserve">The purpose is somewhat clear but many aspects of the newscast seem only slightly related. Attempts to make a connection to today.</t>
  </si>
  <si>
    <t xml:space="preserve">It was difficult to figure out the purpose of the newscast.  No connection to today is made.</t>
  </si>
  <si>
    <t xml:space="preserve">Research 20%</t>
  </si>
  <si>
    <t xml:space="preserve">Researched the subject and integrated 5 or more "tidbits" from their research into their newscast. All Credits well presented in the applicable format.</t>
  </si>
  <si>
    <t xml:space="preserve">Researched the subject and integrated 3-4 "tidbits" from their research into their newscast. All credits represented in an understandable format.</t>
  </si>
  <si>
    <t xml:space="preserve">Researched the subject and integrated 1-3 "tidbits" from their research into their newscast. All credits represented in a format that can be told apart from each other.</t>
  </si>
  <si>
    <t xml:space="preserve">Either no research was done or it was not clear that the group used it in the newscast.  All credits represented in a format that is indistinguishable.</t>
  </si>
  <si>
    <t xml:space="preserve">Vocabulary 10%</t>
  </si>
  <si>
    <t xml:space="preserve">Uses at least 8 vocabulary words from class in the presentation.</t>
  </si>
  <si>
    <t xml:space="preserve">Uses 5-7 vocabulary words from class in the presentation.</t>
  </si>
  <si>
    <t xml:space="preserve">Uses 2-4 vocabulary words from class in the presentation.</t>
  </si>
  <si>
    <t xml:space="preserve">No clear use of the vocabulary words.</t>
  </si>
  <si>
    <t xml:space="preserve">Graphics 10%</t>
  </si>
  <si>
    <t xml:space="preserve">Graphics include some original material and some primary and secondary examples and are clearly related to the material being presented.</t>
  </si>
  <si>
    <t xml:space="preserve">Graphics are clearly related to the material being presented, but none are original, only primary and secondary materials.</t>
  </si>
  <si>
    <t xml:space="preserve">Graphics include some original material but are only somewhat related to the material being presented.</t>
  </si>
  <si>
    <t xml:space="preserve">Graphics are not related to the material being presented.</t>
  </si>
  <si>
    <t xml:space="preserve">Story Board 10%</t>
  </si>
  <si>
    <t xml:space="preserve">Story board well thought out, all parts of the imovie are presented.</t>
  </si>
  <si>
    <t xml:space="preserve">Well thought out and creative, contains most major parts.</t>
  </si>
  <si>
    <t xml:space="preserve">Fairly well thought out, some major parts but some important ones are missing</t>
  </si>
  <si>
    <t xml:space="preserve">Poorly thought out and most, if not all, major parts are missing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05, 2013 03:02 pm (CST)</t>
    </r>
  </si>
  <si>
    <t xml:space="preserve">By Michael Diffin from Rubistar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2" style="0" width="14.42"/>
  </cols>
  <sheetData>
    <row r="1" customFormat="false" ht="13" hidden="false" customHeight="false" outlineLevel="0" collapsed="false">
      <c r="A1" s="1" t="str">
        <f aca="false">CHAR(32)</f>
        <v> </v>
      </c>
      <c r="B1" s="1"/>
      <c r="C1" s="1"/>
      <c r="D1" s="1"/>
      <c r="E1" s="1"/>
    </row>
    <row r="2" customFormat="false" ht="13" hidden="false" customHeight="false" outlineLevel="0" collapsed="false">
      <c r="A2" s="2"/>
      <c r="B2" s="1"/>
      <c r="C2" s="1"/>
      <c r="D2" s="1"/>
      <c r="E2" s="1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4" customFormat="false" ht="13" hidden="false" customHeight="false" outlineLevel="0" collapsed="false">
      <c r="A4" s="1"/>
      <c r="B4" s="1"/>
      <c r="C4" s="1"/>
      <c r="D4" s="1"/>
      <c r="E4" s="1"/>
    </row>
    <row r="5" customFormat="false" ht="13" hidden="false" customHeight="false" outlineLevel="0" collapsed="false">
      <c r="A5" s="4"/>
      <c r="B5" s="4"/>
      <c r="C5" s="4"/>
      <c r="D5" s="4"/>
      <c r="E5" s="4"/>
    </row>
    <row r="6" customFormat="false" ht="13" hidden="false" customHeight="false" outlineLevel="0" collapsed="false">
      <c r="A6" s="1"/>
      <c r="B6" s="1"/>
      <c r="C6" s="1"/>
      <c r="D6" s="1"/>
      <c r="E6" s="1"/>
    </row>
    <row r="7" customFormat="false" ht="13" hidden="false" customHeight="false" outlineLevel="0" collapsed="false">
      <c r="A7" s="5" t="s">
        <v>1</v>
      </c>
      <c r="B7" s="1"/>
      <c r="C7" s="1"/>
      <c r="D7" s="1"/>
      <c r="E7" s="1"/>
    </row>
    <row r="8" customFormat="false" ht="13" hidden="false" customHeight="false" outlineLevel="0" collapsed="false">
      <c r="A8" s="5"/>
      <c r="B8" s="1"/>
      <c r="C8" s="1"/>
      <c r="D8" s="1"/>
      <c r="E8" s="1"/>
    </row>
    <row r="9" customFormat="false" ht="13" hidden="false" customHeight="false" outlineLevel="0" collapsed="false">
      <c r="A9" s="6" t="s">
        <v>2</v>
      </c>
      <c r="B9" s="1"/>
      <c r="C9" s="1"/>
      <c r="D9" s="1"/>
      <c r="E9" s="1"/>
    </row>
    <row r="10" customFormat="false" ht="13" hidden="false" customHeight="false" outlineLevel="0" collapsed="false">
      <c r="A10" s="5" t="s">
        <v>3</v>
      </c>
      <c r="B10" s="1"/>
      <c r="C10" s="1"/>
      <c r="D10" s="1"/>
      <c r="E10" s="1"/>
    </row>
    <row r="11" customFormat="false" ht="13" hidden="false" customHeight="false" outlineLevel="0" collapsed="false">
      <c r="A11" s="1"/>
      <c r="B11" s="1"/>
      <c r="C11" s="1"/>
      <c r="D11" s="1"/>
      <c r="E11" s="1"/>
    </row>
    <row r="12" customFormat="false" ht="13" hidden="false" customHeight="false" outlineLevel="0" collapsed="false">
      <c r="A12" s="7" t="s">
        <v>4</v>
      </c>
      <c r="B12" s="8" t="s">
        <v>5</v>
      </c>
      <c r="C12" s="8" t="s">
        <v>6</v>
      </c>
      <c r="D12" s="8" t="s">
        <v>7</v>
      </c>
      <c r="E12" s="8" t="s">
        <v>8</v>
      </c>
    </row>
    <row r="13" customFormat="false" ht="98" hidden="false" customHeight="tru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9" t="s">
        <v>13</v>
      </c>
    </row>
    <row r="14" customFormat="false" ht="101" hidden="false" customHeight="true" outlineLevel="0" collapsed="false">
      <c r="A14" s="9" t="s">
        <v>14</v>
      </c>
      <c r="B14" s="9" t="s">
        <v>15</v>
      </c>
      <c r="C14" s="9" t="s">
        <v>16</v>
      </c>
      <c r="D14" s="9" t="s">
        <v>17</v>
      </c>
      <c r="E14" s="9" t="s">
        <v>18</v>
      </c>
    </row>
    <row r="15" customFormat="false" ht="99" hidden="false" customHeight="true" outlineLevel="0" collapsed="false">
      <c r="A15" s="9" t="s">
        <v>19</v>
      </c>
      <c r="B15" s="9" t="s">
        <v>20</v>
      </c>
      <c r="C15" s="9" t="s">
        <v>21</v>
      </c>
      <c r="D15" s="9" t="s">
        <v>22</v>
      </c>
      <c r="E15" s="9" t="s">
        <v>23</v>
      </c>
    </row>
    <row r="16" customFormat="false" ht="52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</row>
    <row r="17" customFormat="false" ht="87" hidden="false" customHeight="true" outlineLevel="0" collapsed="false">
      <c r="A17" s="10" t="s">
        <v>29</v>
      </c>
      <c r="B17" s="10" t="s">
        <v>30</v>
      </c>
      <c r="C17" s="10" t="s">
        <v>31</v>
      </c>
      <c r="D17" s="10" t="s">
        <v>32</v>
      </c>
      <c r="E17" s="10" t="s">
        <v>33</v>
      </c>
    </row>
    <row r="18" customFormat="false" ht="48" hidden="false" customHeight="false" outlineLevel="0" collapsed="false">
      <c r="A18" s="11" t="s">
        <v>34</v>
      </c>
      <c r="B18" s="12" t="s">
        <v>35</v>
      </c>
      <c r="C18" s="12" t="s">
        <v>36</v>
      </c>
      <c r="D18" s="12" t="s">
        <v>37</v>
      </c>
      <c r="E18" s="12" t="s">
        <v>38</v>
      </c>
    </row>
    <row r="19" customFormat="false" ht="13" hidden="false" customHeight="false" outlineLevel="0" collapsed="false">
      <c r="A19" s="1" t="s">
        <v>39</v>
      </c>
      <c r="B19" s="1"/>
      <c r="C19" s="13" t="s">
        <v>40</v>
      </c>
      <c r="D19" s="1"/>
      <c r="E19" s="1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6:00:18Z</dcterms:created>
  <dc:creator/>
  <dc:description/>
  <dc:language>en-US</dc:language>
  <cp:lastModifiedBy>University of Maine at Farmington</cp:lastModifiedBy>
  <cp:lastPrinted>2013-03-13T18:47:23Z</cp:lastPrinted>
  <dcterms:modified xsi:type="dcterms:W3CDTF">2013-03-13T18:49:40Z</dcterms:modified>
  <cp:revision>0</cp:revision>
  <dc:subject/>
  <dc:title/>
</cp:coreProperties>
</file>